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89380"/>
        <c:axId val="17642070"/>
      </c:lineChart>
      <c:catAx>
        <c:axId val="7668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2070"/>
        <c:crossesAt val="0"/>
        <c:auto val="1"/>
        <c:lblAlgn val="ctr"/>
        <c:lblOffset val="100"/>
        <c:noMultiLvlLbl val="0"/>
      </c:catAx>
      <c:valAx>
        <c:axId val="17642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9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59500"/>
        <c:axId val="49360003"/>
      </c:lineChart>
      <c:catAx>
        <c:axId val="7495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0003"/>
        <c:crossesAt val="0"/>
        <c:auto val="1"/>
        <c:lblAlgn val="ctr"/>
        <c:lblOffset val="100"/>
        <c:noMultiLvlLbl val="0"/>
      </c:catAx>
      <c:valAx>
        <c:axId val="49360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9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06253"/>
        <c:axId val="29733649"/>
      </c:lineChart>
      <c:catAx>
        <c:axId val="4710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3649"/>
        <c:crossesAt val="0"/>
        <c:auto val="1"/>
        <c:lblAlgn val="ctr"/>
        <c:lblOffset val="100"/>
        <c:noMultiLvlLbl val="0"/>
      </c:catAx>
      <c:valAx>
        <c:axId val="29733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6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80548"/>
        <c:axId val="89085833"/>
      </c:lineChart>
      <c:catAx>
        <c:axId val="5238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5833"/>
        <c:crossesAt val="0"/>
        <c:auto val="1"/>
        <c:lblAlgn val="ctr"/>
        <c:lblOffset val="100"/>
        <c:noMultiLvlLbl val="0"/>
      </c:catAx>
      <c:valAx>
        <c:axId val="89085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80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